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B2" sheetId="1" state="visible" r:id="rId2"/>
    <sheet name="GB3" sheetId="2" state="visible" r:id="rId3"/>
    <sheet name="GB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Table X.  Water Levels in Grover Beach Well 2</t>
  </si>
  <si>
    <t xml:space="preserve">Time</t>
  </si>
  <si>
    <t xml:space="preserve">Elaspsed</t>
  </si>
  <si>
    <t xml:space="preserve">Drawdown</t>
  </si>
  <si>
    <t xml:space="preserve">Water Level</t>
  </si>
  <si>
    <t xml:space="preserve">Well 1 On</t>
  </si>
  <si>
    <t xml:space="preserve">Well 1 Off</t>
  </si>
  <si>
    <t xml:space="preserve">Table X.  Water Levels in Grover Beach Well 3</t>
  </si>
  <si>
    <t xml:space="preserve">Pump On</t>
  </si>
  <si>
    <t xml:space="preserve">Pump Off</t>
  </si>
  <si>
    <t xml:space="preserve">Table X.  Water Levels in Grover Beach Well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[$-409]h:mm:ss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2.7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5" customFormat="false" ht="15" hidden="false" customHeight="false" outlineLevel="0" collapsed="false">
      <c r="A5" s="1" t="n">
        <v>0.33125</v>
      </c>
      <c r="D5" s="0" t="n">
        <v>52.07</v>
      </c>
    </row>
    <row r="6" customFormat="false" ht="15" hidden="false" customHeight="false" outlineLevel="0" collapsed="false">
      <c r="A6" s="1" t="n">
        <v>0.354166666666667</v>
      </c>
      <c r="B6" s="0" t="n">
        <v>0</v>
      </c>
      <c r="E6" s="0" t="s">
        <v>5</v>
      </c>
    </row>
    <row r="7" customFormat="false" ht="15" hidden="false" customHeight="false" outlineLevel="0" collapsed="false">
      <c r="A7" s="1" t="n">
        <v>0.372222222222222</v>
      </c>
      <c r="B7" s="0" t="n">
        <v>26</v>
      </c>
      <c r="C7" s="0" t="n">
        <f aca="false">D7-52.07</f>
        <v>0.420000000000002</v>
      </c>
      <c r="D7" s="0" t="n">
        <v>52.49</v>
      </c>
    </row>
    <row r="8" customFormat="false" ht="15" hidden="false" customHeight="false" outlineLevel="0" collapsed="false">
      <c r="A8" s="1" t="n">
        <v>0.391666666666667</v>
      </c>
      <c r="B8" s="0" t="n">
        <v>54</v>
      </c>
      <c r="C8" s="0" t="n">
        <f aca="false">D8-52.07</f>
        <v>0.399999999999999</v>
      </c>
      <c r="D8" s="0" t="n">
        <v>52.47</v>
      </c>
    </row>
    <row r="9" customFormat="false" ht="15" hidden="false" customHeight="false" outlineLevel="0" collapsed="false">
      <c r="A9" s="1" t="n">
        <v>0.409027777777778</v>
      </c>
      <c r="B9" s="0" t="n">
        <v>79</v>
      </c>
      <c r="C9" s="0" t="n">
        <f aca="false">D9-52.07</f>
        <v>0.420000000000002</v>
      </c>
      <c r="D9" s="0" t="n">
        <v>52.49</v>
      </c>
    </row>
    <row r="10" customFormat="false" ht="15" hidden="false" customHeight="false" outlineLevel="0" collapsed="false">
      <c r="A10" s="1" t="n">
        <v>0.432638888888889</v>
      </c>
      <c r="B10" s="0" t="n">
        <v>113</v>
      </c>
      <c r="C10" s="0" t="n">
        <f aca="false">D10-52.07</f>
        <v>0.450000000000003</v>
      </c>
      <c r="D10" s="0" t="n">
        <v>52.52</v>
      </c>
    </row>
    <row r="11" customFormat="false" ht="15" hidden="false" customHeight="false" outlineLevel="0" collapsed="false">
      <c r="A11" s="1" t="n">
        <v>0.45</v>
      </c>
      <c r="B11" s="0" t="n">
        <v>148</v>
      </c>
      <c r="C11" s="0" t="n">
        <f aca="false">D11-52.07</f>
        <v>0.5</v>
      </c>
      <c r="D11" s="0" t="n">
        <v>52.57</v>
      </c>
    </row>
    <row r="12" customFormat="false" ht="15" hidden="false" customHeight="false" outlineLevel="0" collapsed="false">
      <c r="A12" s="1" t="n">
        <v>0.46875</v>
      </c>
      <c r="B12" s="0" t="n">
        <v>165</v>
      </c>
      <c r="C12" s="0" t="n">
        <f aca="false">D12-52.07</f>
        <v>0.479999999999997</v>
      </c>
      <c r="D12" s="0" t="n">
        <v>52.55</v>
      </c>
    </row>
    <row r="13" customFormat="false" ht="15" hidden="false" customHeight="false" outlineLevel="0" collapsed="false">
      <c r="A13" s="1" t="n">
        <v>0.481944444444444</v>
      </c>
      <c r="B13" s="0" t="n">
        <v>184</v>
      </c>
      <c r="C13" s="0" t="n">
        <f aca="false">D13-52.07</f>
        <v>0.509999999999998</v>
      </c>
      <c r="D13" s="0" t="n">
        <v>52.58</v>
      </c>
    </row>
    <row r="14" customFormat="false" ht="15" hidden="false" customHeight="false" outlineLevel="0" collapsed="false">
      <c r="A14" s="1" t="n">
        <v>0.495833333333333</v>
      </c>
      <c r="B14" s="0" t="n">
        <v>204</v>
      </c>
      <c r="C14" s="0" t="n">
        <f aca="false">D14-52.07</f>
        <v>0.57</v>
      </c>
      <c r="D14" s="0" t="n">
        <v>52.64</v>
      </c>
    </row>
    <row r="15" customFormat="false" ht="15" hidden="false" customHeight="false" outlineLevel="0" collapsed="false">
      <c r="A15" s="1" t="n">
        <v>0.525694444444445</v>
      </c>
      <c r="B15" s="0" t="n">
        <v>247</v>
      </c>
      <c r="C15" s="0" t="n">
        <f aca="false">D15-52.07</f>
        <v>0.520000000000003</v>
      </c>
      <c r="D15" s="0" t="n">
        <v>52.59</v>
      </c>
    </row>
    <row r="16" customFormat="false" ht="15" hidden="false" customHeight="false" outlineLevel="0" collapsed="false">
      <c r="A16" s="1" t="n">
        <v>0.546527777777778</v>
      </c>
      <c r="B16" s="0" t="n">
        <v>277</v>
      </c>
      <c r="C16" s="0" t="n">
        <f aca="false">D16-52.07</f>
        <v>0.530000000000001</v>
      </c>
      <c r="D16" s="0" t="n">
        <v>52.6</v>
      </c>
    </row>
    <row r="17" customFormat="false" ht="15" hidden="false" customHeight="false" outlineLevel="0" collapsed="false">
      <c r="A17" s="1" t="n">
        <v>0.565277777777778</v>
      </c>
      <c r="B17" s="0" t="n">
        <v>304</v>
      </c>
      <c r="C17" s="0" t="n">
        <f aca="false">D17-52.07</f>
        <v>0.530000000000001</v>
      </c>
      <c r="D17" s="0" t="n">
        <v>52.6</v>
      </c>
    </row>
    <row r="18" customFormat="false" ht="15" hidden="false" customHeight="false" outlineLevel="0" collapsed="false">
      <c r="A18" s="1" t="n">
        <v>0.586111111111111</v>
      </c>
      <c r="B18" s="0" t="n">
        <v>334</v>
      </c>
      <c r="C18" s="0" t="n">
        <f aca="false">D18-52.07</f>
        <v>0.530000000000001</v>
      </c>
      <c r="D18" s="0" t="n">
        <v>52.6</v>
      </c>
    </row>
    <row r="19" customFormat="false" ht="15" hidden="false" customHeight="false" outlineLevel="0" collapsed="false">
      <c r="A19" s="1" t="n">
        <v>0.606944444444444</v>
      </c>
      <c r="B19" s="0" t="n">
        <v>364</v>
      </c>
      <c r="C19" s="0" t="n">
        <f aca="false">D19-52.07</f>
        <v>0.549999999999997</v>
      </c>
      <c r="D19" s="0" t="n">
        <v>52.62</v>
      </c>
    </row>
    <row r="20" customFormat="false" ht="15" hidden="false" customHeight="false" outlineLevel="0" collapsed="false">
      <c r="A20" s="1" t="n">
        <v>0.634722222222222</v>
      </c>
      <c r="B20" s="0" t="n">
        <v>404</v>
      </c>
      <c r="C20" s="0" t="n">
        <f aca="false">D20-52.07</f>
        <v>0.549999999999997</v>
      </c>
      <c r="D20" s="0" t="n">
        <v>52.62</v>
      </c>
    </row>
    <row r="21" customFormat="false" ht="15" hidden="false" customHeight="false" outlineLevel="0" collapsed="false">
      <c r="A21" s="1" t="n">
        <v>0.654861111111111</v>
      </c>
      <c r="B21" s="0" t="n">
        <v>433</v>
      </c>
      <c r="C21" s="0" t="n">
        <f aca="false">D21-52.07</f>
        <v>0.549999999999997</v>
      </c>
      <c r="D21" s="0" t="n">
        <v>52.62</v>
      </c>
    </row>
    <row r="22" customFormat="false" ht="15" hidden="false" customHeight="false" outlineLevel="0" collapsed="false">
      <c r="A22" s="1" t="n">
        <v>0.704166666666667</v>
      </c>
      <c r="B22" s="0" t="n">
        <v>504</v>
      </c>
      <c r="C22" s="0" t="n">
        <f aca="false">D22-52.07</f>
        <v>0.549999999999997</v>
      </c>
      <c r="D22" s="0" t="n">
        <v>52.62</v>
      </c>
    </row>
    <row r="23" customFormat="false" ht="15" hidden="false" customHeight="false" outlineLevel="0" collapsed="false">
      <c r="A23" s="1" t="n">
        <v>0.745138888888889</v>
      </c>
      <c r="B23" s="0" t="n">
        <v>563</v>
      </c>
      <c r="C23" s="0" t="n">
        <f aca="false">D23-52.07</f>
        <v>0.549999999999997</v>
      </c>
      <c r="D23" s="0" t="n">
        <v>52.62</v>
      </c>
    </row>
    <row r="24" customFormat="false" ht="15" hidden="false" customHeight="false" outlineLevel="0" collapsed="false">
      <c r="A24" s="1" t="n">
        <v>0.773611111111111</v>
      </c>
      <c r="B24" s="0" t="n">
        <v>604</v>
      </c>
      <c r="C24" s="0" t="n">
        <f aca="false">D24-52.07</f>
        <v>0.549999999999997</v>
      </c>
      <c r="D24" s="0" t="n">
        <v>52.62</v>
      </c>
    </row>
    <row r="25" customFormat="false" ht="15" hidden="false" customHeight="false" outlineLevel="0" collapsed="false">
      <c r="A25" s="1" t="n">
        <v>0.815277777777778</v>
      </c>
      <c r="B25" s="0" t="n">
        <v>664</v>
      </c>
      <c r="C25" s="0" t="n">
        <f aca="false">D25-52.07</f>
        <v>0.57</v>
      </c>
      <c r="D25" s="0" t="n">
        <v>52.64</v>
      </c>
    </row>
    <row r="26" customFormat="false" ht="15" hidden="false" customHeight="false" outlineLevel="0" collapsed="false">
      <c r="A26" s="1" t="n">
        <v>0.843055555555556</v>
      </c>
      <c r="B26" s="0" t="n">
        <v>704</v>
      </c>
      <c r="C26" s="0" t="n">
        <f aca="false">D26-52.07</f>
        <v>0.579999999999998</v>
      </c>
      <c r="D26" s="0" t="n">
        <v>52.65</v>
      </c>
    </row>
    <row r="27" customFormat="false" ht="15" hidden="false" customHeight="false" outlineLevel="0" collapsed="false">
      <c r="A27" s="1" t="n">
        <v>0.854166666666667</v>
      </c>
      <c r="B27" s="0" t="n">
        <v>720</v>
      </c>
      <c r="E27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2.7"/>
  </cols>
  <sheetData>
    <row r="3" customFormat="false" ht="15" hidden="false" customHeight="false" outlineLevel="0" collapsed="false">
      <c r="A3" s="0" t="s">
        <v>7</v>
      </c>
    </row>
    <row r="5" customFormat="false" ht="1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7" customFormat="false" ht="15" hidden="false" customHeight="false" outlineLevel="0" collapsed="false">
      <c r="A7" s="2" t="n">
        <v>0.338888888888889</v>
      </c>
      <c r="B7" s="3"/>
      <c r="C7" s="4" t="n">
        <v>0</v>
      </c>
      <c r="D7" s="4" t="n">
        <v>54.45</v>
      </c>
    </row>
    <row r="8" customFormat="false" ht="15" hidden="false" customHeight="false" outlineLevel="0" collapsed="false">
      <c r="A8" s="2" t="n">
        <v>0.354166666666667</v>
      </c>
      <c r="B8" s="3"/>
      <c r="C8" s="4"/>
      <c r="D8" s="4"/>
      <c r="E8" s="0" t="s">
        <v>8</v>
      </c>
    </row>
    <row r="9" customFormat="false" ht="15" hidden="false" customHeight="false" outlineLevel="0" collapsed="false">
      <c r="A9" s="2" t="n">
        <v>0.378472222222222</v>
      </c>
      <c r="B9" s="3" t="n">
        <v>35</v>
      </c>
      <c r="C9" s="4" t="n">
        <f aca="false">D9-54.45</f>
        <v>0.109999999999999</v>
      </c>
      <c r="D9" s="4" t="n">
        <v>54.56</v>
      </c>
    </row>
    <row r="10" customFormat="false" ht="15" hidden="false" customHeight="false" outlineLevel="0" collapsed="false">
      <c r="A10" s="2" t="n">
        <v>0.395138888888889</v>
      </c>
      <c r="B10" s="3" t="n">
        <v>59</v>
      </c>
      <c r="C10" s="4" t="n">
        <f aca="false">D10-54.45</f>
        <v>0.0899999999999963</v>
      </c>
      <c r="D10" s="4" t="n">
        <v>54.54</v>
      </c>
    </row>
    <row r="11" customFormat="false" ht="15" hidden="false" customHeight="false" outlineLevel="0" collapsed="false">
      <c r="A11" s="2" t="n">
        <v>0.40625</v>
      </c>
      <c r="B11" s="3" t="n">
        <v>75</v>
      </c>
      <c r="C11" s="4" t="n">
        <f aca="false">D11-54.45</f>
        <v>0.0799999999999983</v>
      </c>
      <c r="D11" s="4" t="n">
        <v>54.53</v>
      </c>
    </row>
    <row r="12" customFormat="false" ht="15" hidden="false" customHeight="false" outlineLevel="0" collapsed="false">
      <c r="A12" s="2" t="n">
        <v>0.436111111111111</v>
      </c>
      <c r="B12" s="3" t="n">
        <v>118</v>
      </c>
      <c r="C12" s="4" t="n">
        <f aca="false">D12-54.45</f>
        <v>0.0999999999999943</v>
      </c>
      <c r="D12" s="4" t="n">
        <v>54.55</v>
      </c>
    </row>
    <row r="13" customFormat="false" ht="15" hidden="false" customHeight="false" outlineLevel="0" collapsed="false">
      <c r="A13" s="2" t="n">
        <v>0.453472222222222</v>
      </c>
      <c r="B13" s="3" t="n">
        <v>143</v>
      </c>
      <c r="C13" s="4" t="n">
        <f aca="false">D13-54.45</f>
        <v>0.0999999999999943</v>
      </c>
      <c r="D13" s="4" t="n">
        <v>54.55</v>
      </c>
    </row>
    <row r="14" customFormat="false" ht="15" hidden="false" customHeight="false" outlineLevel="0" collapsed="false">
      <c r="A14" s="2" t="n">
        <v>0.472222222222222</v>
      </c>
      <c r="B14" s="3" t="n">
        <v>170</v>
      </c>
      <c r="C14" s="4" t="n">
        <f aca="false">D14-54.45</f>
        <v>0.129999999999995</v>
      </c>
      <c r="D14" s="4" t="n">
        <v>54.58</v>
      </c>
    </row>
    <row r="15" customFormat="false" ht="15" hidden="false" customHeight="false" outlineLevel="0" collapsed="false">
      <c r="A15" s="2" t="n">
        <v>0.485416666666667</v>
      </c>
      <c r="B15" s="3" t="n">
        <v>189</v>
      </c>
      <c r="C15" s="4" t="n">
        <f aca="false">D15-54.45</f>
        <v>0.149999999999999</v>
      </c>
      <c r="D15" s="4" t="n">
        <v>54.6</v>
      </c>
    </row>
    <row r="16" customFormat="false" ht="15" hidden="false" customHeight="false" outlineLevel="0" collapsed="false">
      <c r="A16" s="2" t="n">
        <v>0.498611111111111</v>
      </c>
      <c r="B16" s="3" t="n">
        <v>208</v>
      </c>
      <c r="C16" s="4" t="n">
        <f aca="false">D16-54.45</f>
        <v>0.149999999999999</v>
      </c>
      <c r="D16" s="4" t="n">
        <v>54.6</v>
      </c>
    </row>
    <row r="17" customFormat="false" ht="15" hidden="false" customHeight="false" outlineLevel="0" collapsed="false">
      <c r="A17" s="2" t="n">
        <v>0.528472222222222</v>
      </c>
      <c r="B17" s="3" t="n">
        <v>251</v>
      </c>
      <c r="C17" s="4" t="n">
        <f aca="false">D17-54.45</f>
        <v>0.149999999999999</v>
      </c>
      <c r="D17" s="4" t="n">
        <v>54.6</v>
      </c>
    </row>
    <row r="18" customFormat="false" ht="15" hidden="false" customHeight="false" outlineLevel="0" collapsed="false">
      <c r="A18" s="2" t="n">
        <v>0.55</v>
      </c>
      <c r="B18" s="3" t="n">
        <v>282</v>
      </c>
      <c r="C18" s="4" t="n">
        <f aca="false">D18-54.45</f>
        <v>0.159999999999997</v>
      </c>
      <c r="D18" s="4" t="n">
        <v>54.61</v>
      </c>
    </row>
    <row r="19" customFormat="false" ht="15" hidden="false" customHeight="false" outlineLevel="0" collapsed="false">
      <c r="A19" s="2" t="n">
        <v>0.570138888888889</v>
      </c>
      <c r="B19" s="3" t="n">
        <v>311</v>
      </c>
      <c r="C19" s="4" t="n">
        <f aca="false">D19-54.45</f>
        <v>0.18</v>
      </c>
      <c r="D19" s="4" t="n">
        <v>54.63</v>
      </c>
    </row>
    <row r="20" customFormat="false" ht="15" hidden="false" customHeight="false" outlineLevel="0" collapsed="false">
      <c r="A20" s="2" t="n">
        <v>0.588888888888889</v>
      </c>
      <c r="B20" s="3" t="n">
        <v>338</v>
      </c>
      <c r="C20" s="4" t="n">
        <f aca="false">D20-54.45</f>
        <v>0.159999999999997</v>
      </c>
      <c r="D20" s="4" t="n">
        <v>54.61</v>
      </c>
    </row>
    <row r="21" customFormat="false" ht="15" hidden="false" customHeight="false" outlineLevel="0" collapsed="false">
      <c r="A21" s="2" t="n">
        <v>0.609722222222222</v>
      </c>
      <c r="B21" s="3" t="n">
        <v>368</v>
      </c>
      <c r="C21" s="4" t="n">
        <f aca="false">D21-54.45</f>
        <v>0.169999999999995</v>
      </c>
      <c r="D21" s="4" t="n">
        <v>54.62</v>
      </c>
    </row>
    <row r="22" customFormat="false" ht="15" hidden="false" customHeight="false" outlineLevel="0" collapsed="false">
      <c r="A22" s="2" t="n">
        <v>0.6375</v>
      </c>
      <c r="B22" s="3" t="n">
        <v>408</v>
      </c>
      <c r="C22" s="4" t="n">
        <f aca="false">D22-54.45</f>
        <v>0.169999999999995</v>
      </c>
      <c r="D22" s="4" t="n">
        <v>54.62</v>
      </c>
    </row>
    <row r="23" customFormat="false" ht="15" hidden="false" customHeight="false" outlineLevel="0" collapsed="false">
      <c r="A23" s="2" t="n">
        <v>0.657638888888889</v>
      </c>
      <c r="B23" s="3" t="n">
        <v>437</v>
      </c>
      <c r="C23" s="4" t="n">
        <f aca="false">D23-54.45</f>
        <v>0.169999999999995</v>
      </c>
      <c r="D23" s="4" t="n">
        <v>54.62</v>
      </c>
    </row>
    <row r="24" customFormat="false" ht="15" hidden="false" customHeight="false" outlineLevel="0" collapsed="false">
      <c r="A24" s="2" t="n">
        <v>0.706944444444444</v>
      </c>
      <c r="B24" s="3" t="n">
        <v>508</v>
      </c>
      <c r="C24" s="4" t="n">
        <f aca="false">D24-54.45</f>
        <v>0.189999999999998</v>
      </c>
      <c r="D24" s="4" t="n">
        <v>54.64</v>
      </c>
    </row>
    <row r="25" customFormat="false" ht="15" hidden="false" customHeight="false" outlineLevel="0" collapsed="false">
      <c r="A25" s="2" t="n">
        <v>0.747916666666667</v>
      </c>
      <c r="B25" s="3" t="n">
        <v>567</v>
      </c>
      <c r="C25" s="4" t="n">
        <f aca="false">D25-54.45</f>
        <v>0.159999999999997</v>
      </c>
      <c r="D25" s="4" t="n">
        <v>54.61</v>
      </c>
    </row>
    <row r="26" customFormat="false" ht="15" hidden="false" customHeight="false" outlineLevel="0" collapsed="false">
      <c r="A26" s="2" t="n">
        <v>0.776388888888889</v>
      </c>
      <c r="B26" s="3" t="n">
        <v>608</v>
      </c>
      <c r="C26" s="4" t="n">
        <f aca="false">D26-54.45</f>
        <v>0.169999999999995</v>
      </c>
      <c r="D26" s="4" t="n">
        <v>54.62</v>
      </c>
    </row>
    <row r="27" customFormat="false" ht="15" hidden="false" customHeight="false" outlineLevel="0" collapsed="false">
      <c r="A27" s="2" t="n">
        <v>0.81875</v>
      </c>
      <c r="B27" s="3" t="n">
        <v>669</v>
      </c>
      <c r="C27" s="4" t="n">
        <f aca="false">D27-54.45</f>
        <v>0.18</v>
      </c>
      <c r="D27" s="4" t="n">
        <v>54.63</v>
      </c>
    </row>
    <row r="28" customFormat="false" ht="15" hidden="false" customHeight="false" outlineLevel="0" collapsed="false">
      <c r="A28" s="2" t="n">
        <v>0.845138888888889</v>
      </c>
      <c r="B28" s="3" t="n">
        <v>707</v>
      </c>
      <c r="C28" s="4" t="n">
        <f aca="false">D28-54.45</f>
        <v>0.199999999999996</v>
      </c>
      <c r="D28" s="4" t="n">
        <v>54.65</v>
      </c>
    </row>
    <row r="29" customFormat="false" ht="15" hidden="false" customHeight="false" outlineLevel="0" collapsed="false">
      <c r="A29" s="2" t="n">
        <v>0.854166666666667</v>
      </c>
      <c r="B29" s="3"/>
      <c r="C29" s="3"/>
      <c r="D29" s="3"/>
      <c r="E29" s="0" t="s">
        <v>9</v>
      </c>
    </row>
    <row r="30" customFormat="false" ht="15" hidden="false" customHeight="false" outlineLevel="0" collapsed="false">
      <c r="A30" s="3"/>
      <c r="B30" s="3"/>
      <c r="C30" s="3"/>
      <c r="D3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2.7"/>
  </cols>
  <sheetData>
    <row r="3" customFormat="false" ht="15" hidden="false" customHeight="false" outlineLevel="0" collapsed="false">
      <c r="A3" s="0" t="s">
        <v>10</v>
      </c>
    </row>
    <row r="5" customFormat="false" ht="1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7" customFormat="false" ht="15" hidden="false" customHeight="false" outlineLevel="0" collapsed="false">
      <c r="A7" s="2" t="n">
        <v>0.351388888888889</v>
      </c>
      <c r="B7" s="3"/>
      <c r="C7" s="3"/>
      <c r="D7" s="3" t="n">
        <v>55</v>
      </c>
    </row>
    <row r="8" customFormat="false" ht="15" hidden="false" customHeight="false" outlineLevel="0" collapsed="false">
      <c r="A8" s="2" t="n">
        <v>0.354166666666667</v>
      </c>
      <c r="B8" s="3"/>
      <c r="C8" s="3"/>
      <c r="D8" s="3"/>
      <c r="E8" s="0" t="s">
        <v>8</v>
      </c>
    </row>
    <row r="9" customFormat="false" ht="15" hidden="false" customHeight="false" outlineLevel="0" collapsed="false">
      <c r="A9" s="2" t="n">
        <v>0.382638888888889</v>
      </c>
      <c r="B9" s="3"/>
      <c r="C9" s="3"/>
      <c r="D9" s="3" t="n">
        <v>57</v>
      </c>
    </row>
    <row r="10" customFormat="false" ht="15" hidden="false" customHeight="false" outlineLevel="0" collapsed="false">
      <c r="A10" s="2" t="n">
        <v>0.388888888888889</v>
      </c>
      <c r="B10" s="3"/>
      <c r="C10" s="3"/>
      <c r="D10" s="3" t="n">
        <v>57</v>
      </c>
    </row>
    <row r="11" customFormat="false" ht="15" hidden="false" customHeight="false" outlineLevel="0" collapsed="false">
      <c r="A11" s="2" t="n">
        <v>0.402777777777778</v>
      </c>
      <c r="B11" s="3"/>
      <c r="C11" s="3"/>
      <c r="D11" s="3" t="n">
        <v>57</v>
      </c>
    </row>
    <row r="12" customFormat="false" ht="15" hidden="false" customHeight="false" outlineLevel="0" collapsed="false">
      <c r="A12" s="2" t="n">
        <v>0.430555555555556</v>
      </c>
      <c r="B12" s="3"/>
      <c r="C12" s="3"/>
      <c r="D12" s="3" t="n">
        <v>57</v>
      </c>
    </row>
    <row r="13" customFormat="false" ht="15" hidden="false" customHeight="false" outlineLevel="0" collapsed="false">
      <c r="A13" s="2" t="n">
        <v>0.447222222222222</v>
      </c>
      <c r="B13" s="3"/>
      <c r="C13" s="3"/>
      <c r="D13" s="3" t="n">
        <v>57</v>
      </c>
    </row>
    <row r="14" customFormat="false" ht="15" hidden="false" customHeight="false" outlineLevel="0" collapsed="false">
      <c r="A14" s="2" t="n">
        <v>0.465277777777778</v>
      </c>
      <c r="B14" s="3"/>
      <c r="C14" s="3"/>
      <c r="D14" s="3" t="n">
        <v>57</v>
      </c>
    </row>
    <row r="15" customFormat="false" ht="15" hidden="false" customHeight="false" outlineLevel="0" collapsed="false">
      <c r="A15" s="2" t="n">
        <v>0.479166666666667</v>
      </c>
      <c r="B15" s="3"/>
      <c r="C15" s="3"/>
      <c r="D15" s="3" t="n">
        <v>57</v>
      </c>
    </row>
    <row r="16" customFormat="false" ht="15" hidden="false" customHeight="false" outlineLevel="0" collapsed="false">
      <c r="A16" s="2" t="n">
        <v>0.493055555555556</v>
      </c>
      <c r="B16" s="3"/>
      <c r="C16" s="3"/>
      <c r="D16" s="3" t="n">
        <v>57</v>
      </c>
    </row>
    <row r="17" customFormat="false" ht="15" hidden="false" customHeight="false" outlineLevel="0" collapsed="false">
      <c r="A17" s="2" t="n">
        <v>0.522916666666667</v>
      </c>
      <c r="B17" s="3"/>
      <c r="C17" s="3"/>
      <c r="D17" s="3" t="n">
        <v>57</v>
      </c>
    </row>
    <row r="18" customFormat="false" ht="15" hidden="false" customHeight="false" outlineLevel="0" collapsed="false">
      <c r="A18" s="2" t="n">
        <v>0.546527777777778</v>
      </c>
      <c r="B18" s="3"/>
      <c r="C18" s="3"/>
      <c r="D18" s="3" t="n">
        <v>57</v>
      </c>
    </row>
    <row r="19" customFormat="false" ht="15" hidden="false" customHeight="false" outlineLevel="0" collapsed="false">
      <c r="A19" s="2" t="n">
        <v>0.5625</v>
      </c>
      <c r="B19" s="3"/>
      <c r="C19" s="3"/>
      <c r="D19" s="3" t="n">
        <v>57</v>
      </c>
    </row>
    <row r="20" customFormat="false" ht="15" hidden="false" customHeight="false" outlineLevel="0" collapsed="false">
      <c r="A20" s="2" t="n">
        <v>0.583333333333333</v>
      </c>
      <c r="B20" s="3"/>
      <c r="C20" s="3"/>
      <c r="D20" s="3" t="n">
        <v>57</v>
      </c>
    </row>
    <row r="21" customFormat="false" ht="15" hidden="false" customHeight="false" outlineLevel="0" collapsed="false">
      <c r="A21" s="2" t="n">
        <v>0.604166666666667</v>
      </c>
      <c r="B21" s="3"/>
      <c r="C21" s="3"/>
      <c r="D21" s="3" t="n">
        <v>57</v>
      </c>
    </row>
    <row r="22" customFormat="false" ht="15" hidden="false" customHeight="false" outlineLevel="0" collapsed="false">
      <c r="A22" s="2" t="n">
        <v>0.631944444444444</v>
      </c>
      <c r="B22" s="3"/>
      <c r="C22" s="3"/>
      <c r="D22" s="3" t="n">
        <v>57</v>
      </c>
    </row>
    <row r="23" customFormat="false" ht="15" hidden="false" customHeight="false" outlineLevel="0" collapsed="false">
      <c r="A23" s="2" t="n">
        <v>0.652777777777778</v>
      </c>
      <c r="B23" s="3"/>
      <c r="C23" s="3"/>
      <c r="D23" s="3" t="n">
        <v>57</v>
      </c>
    </row>
    <row r="24" customFormat="false" ht="15" hidden="false" customHeight="false" outlineLevel="0" collapsed="false">
      <c r="A24" s="2" t="n">
        <v>0.701388888888889</v>
      </c>
      <c r="B24" s="3"/>
      <c r="C24" s="3"/>
      <c r="D24" s="3" t="n">
        <v>57</v>
      </c>
    </row>
    <row r="25" customFormat="false" ht="15" hidden="false" customHeight="false" outlineLevel="0" collapsed="false">
      <c r="A25" s="2" t="n">
        <v>0.743055555555556</v>
      </c>
      <c r="B25" s="3"/>
      <c r="C25" s="3"/>
      <c r="D25" s="3" t="n">
        <v>57</v>
      </c>
    </row>
    <row r="26" customFormat="false" ht="15" hidden="false" customHeight="false" outlineLevel="0" collapsed="false">
      <c r="A26" s="2" t="n">
        <v>0.770833333333333</v>
      </c>
      <c r="B26" s="3"/>
      <c r="C26" s="3"/>
      <c r="D26" s="3" t="n">
        <v>57</v>
      </c>
    </row>
    <row r="27" customFormat="false" ht="15" hidden="false" customHeight="false" outlineLevel="0" collapsed="false">
      <c r="A27" s="2" t="n">
        <v>0.8125</v>
      </c>
      <c r="B27" s="3"/>
      <c r="C27" s="3"/>
      <c r="D27" s="3" t="n">
        <v>57</v>
      </c>
    </row>
    <row r="28" customFormat="false" ht="15" hidden="false" customHeight="false" outlineLevel="0" collapsed="false">
      <c r="A28" s="2" t="n">
        <v>0.840277777777778</v>
      </c>
      <c r="B28" s="3"/>
      <c r="C28" s="3"/>
      <c r="D28" s="3" t="n">
        <v>57</v>
      </c>
    </row>
    <row r="29" customFormat="false" ht="15" hidden="false" customHeight="false" outlineLevel="0" collapsed="false">
      <c r="A29" s="2" t="n">
        <v>0.854166666666667</v>
      </c>
      <c r="B29" s="3"/>
      <c r="C29" s="3"/>
      <c r="D29" s="3"/>
      <c r="E29" s="0" t="s">
        <v>9</v>
      </c>
    </row>
    <row r="30" customFormat="false" ht="15" hidden="false" customHeight="false" outlineLevel="0" collapsed="false">
      <c r="A30" s="5" t="n">
        <v>0.854513888888889</v>
      </c>
      <c r="D30" s="3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6:47:30Z</dcterms:created>
  <dc:creator>Leffler, Peter [FWI]</dc:creator>
  <dc:description/>
  <dc:language>en-US</dc:language>
  <cp:lastModifiedBy>Leffler, Peter [FWI]</cp:lastModifiedBy>
  <dcterms:modified xsi:type="dcterms:W3CDTF">2014-05-23T18:20:01Z</dcterms:modified>
  <cp:revision>0</cp:revision>
  <dc:subject/>
  <dc:title/>
</cp:coreProperties>
</file>